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pg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STATE LEVEL BANKERS COMMITTEE (GUJARAT)</t>
  </si>
  <si>
    <t xml:space="preserve">   DISTRICT WISE SUMMARY OF BANKING FIGURES AS OF MARCH - 2014</t>
  </si>
  <si>
    <t xml:space="preserve">Annexure 3 Page 2</t>
  </si>
  <si>
    <t xml:space="preserve">(Amount Rupees in Lakhs Decimal omitted)</t>
  </si>
  <si>
    <t xml:space="preserve">Sr.No</t>
  </si>
  <si>
    <t xml:space="preserve">District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ION</t>
  </si>
  <si>
    <t xml:space="preserve">% WS to Tot Adv of June 13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;[RED]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:U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85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12.85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9.28"/>
    <col collapsed="false" customWidth="true" hidden="false" outlineLevel="0" max="16" min="16" style="0" width="9.99"/>
    <col collapsed="false" customWidth="true" hidden="false" outlineLevel="0" max="17" min="17" style="0" width="8.41"/>
    <col collapsed="false" customWidth="true" hidden="false" outlineLevel="0" max="18" min="18" style="0" width="10.13"/>
    <col collapsed="false" customWidth="true" hidden="false" outlineLevel="0" max="19" min="19" style="0" width="11.85"/>
    <col collapsed="false" customWidth="true" hidden="false" outlineLevel="0" max="20" min="20" style="0" width="13.7"/>
    <col collapsed="false" customWidth="true" hidden="false" outlineLevel="0" max="21" min="21" style="0" width="9.28"/>
    <col collapsed="false" customWidth="true" hidden="false" outlineLevel="0" max="22" min="22" style="0" width="11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5"/>
      <c r="O4" s="5"/>
      <c r="P4" s="5"/>
      <c r="Q4" s="5"/>
      <c r="R4" s="5"/>
      <c r="S4" s="5"/>
      <c r="T4" s="6"/>
      <c r="U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7" t="s">
        <v>3</v>
      </c>
      <c r="N5" s="7"/>
      <c r="O5" s="7"/>
      <c r="P5" s="7"/>
      <c r="Q5" s="7"/>
      <c r="R5" s="7"/>
      <c r="S5" s="7"/>
      <c r="T5" s="7"/>
      <c r="U5" s="7"/>
    </row>
    <row r="6" customFormat="false" ht="60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 t="s">
        <v>7</v>
      </c>
      <c r="F6" s="9"/>
      <c r="G6" s="9" t="s">
        <v>8</v>
      </c>
      <c r="H6" s="9"/>
      <c r="I6" s="9" t="s">
        <v>9</v>
      </c>
      <c r="J6" s="9"/>
      <c r="K6" s="9" t="s">
        <v>10</v>
      </c>
      <c r="L6" s="9"/>
      <c r="M6" s="9" t="s">
        <v>11</v>
      </c>
      <c r="N6" s="9"/>
      <c r="O6" s="9" t="s">
        <v>12</v>
      </c>
      <c r="P6" s="9"/>
      <c r="Q6" s="9" t="s">
        <v>13</v>
      </c>
      <c r="R6" s="9"/>
      <c r="S6" s="8" t="s">
        <v>14</v>
      </c>
      <c r="T6" s="8"/>
      <c r="U6" s="10" t="s">
        <v>15</v>
      </c>
    </row>
    <row r="7" customFormat="false" ht="15" hidden="false" customHeight="false" outlineLevel="0" collapsed="false">
      <c r="A7" s="8"/>
      <c r="B7" s="8"/>
      <c r="C7" s="9" t="s">
        <v>16</v>
      </c>
      <c r="D7" s="9" t="s">
        <v>17</v>
      </c>
      <c r="E7" s="9" t="s">
        <v>16</v>
      </c>
      <c r="F7" s="9" t="s">
        <v>17</v>
      </c>
      <c r="G7" s="9" t="s">
        <v>16</v>
      </c>
      <c r="H7" s="9" t="s">
        <v>17</v>
      </c>
      <c r="I7" s="9" t="s">
        <v>16</v>
      </c>
      <c r="J7" s="9" t="s">
        <v>17</v>
      </c>
      <c r="K7" s="9" t="s">
        <v>16</v>
      </c>
      <c r="L7" s="9" t="s">
        <v>17</v>
      </c>
      <c r="M7" s="9" t="s">
        <v>16</v>
      </c>
      <c r="N7" s="9" t="s">
        <v>17</v>
      </c>
      <c r="O7" s="9" t="s">
        <v>16</v>
      </c>
      <c r="P7" s="9" t="s">
        <v>17</v>
      </c>
      <c r="Q7" s="9" t="s">
        <v>16</v>
      </c>
      <c r="R7" s="9" t="s">
        <v>17</v>
      </c>
      <c r="S7" s="9" t="s">
        <v>16</v>
      </c>
      <c r="T7" s="9" t="s">
        <v>17</v>
      </c>
      <c r="U7" s="9" t="s">
        <v>17</v>
      </c>
    </row>
    <row r="8" customFormat="false" ht="18" hidden="false" customHeight="false" outlineLevel="0" collapsed="false">
      <c r="A8" s="11" t="n">
        <v>1</v>
      </c>
      <c r="B8" s="12" t="s">
        <v>18</v>
      </c>
      <c r="C8" s="13" t="n">
        <v>2418</v>
      </c>
      <c r="D8" s="13" t="n">
        <v>309.4</v>
      </c>
      <c r="E8" s="13" t="n">
        <v>2801</v>
      </c>
      <c r="F8" s="13" t="n">
        <v>552.45</v>
      </c>
      <c r="G8" s="13" t="n">
        <v>27945</v>
      </c>
      <c r="H8" s="13" t="n">
        <v>69602.76</v>
      </c>
      <c r="I8" s="13" t="n">
        <v>19985</v>
      </c>
      <c r="J8" s="13" t="n">
        <v>33238.3</v>
      </c>
      <c r="K8" s="13" t="n">
        <v>2940</v>
      </c>
      <c r="L8" s="13" t="n">
        <v>5278.9</v>
      </c>
      <c r="M8" s="13" t="n">
        <v>951</v>
      </c>
      <c r="N8" s="13" t="n">
        <v>3721.48</v>
      </c>
      <c r="O8" s="13" t="n">
        <v>1398</v>
      </c>
      <c r="P8" s="13" t="n">
        <v>818.32</v>
      </c>
      <c r="Q8" s="13" t="n">
        <v>1709</v>
      </c>
      <c r="R8" s="13" t="n">
        <v>908.66</v>
      </c>
      <c r="S8" s="13" t="n">
        <v>63482</v>
      </c>
      <c r="T8" s="13" t="n">
        <v>144371.49</v>
      </c>
      <c r="U8" s="14" t="n">
        <f aca="false">(T8/V8)*100</f>
        <v>1.40280271979817</v>
      </c>
      <c r="V8" s="15" t="n">
        <v>10291646</v>
      </c>
    </row>
    <row r="9" customFormat="false" ht="18" hidden="false" customHeight="false" outlineLevel="0" collapsed="false">
      <c r="A9" s="11" t="n">
        <v>2</v>
      </c>
      <c r="B9" s="12" t="s">
        <v>19</v>
      </c>
      <c r="C9" s="13" t="n">
        <v>228</v>
      </c>
      <c r="D9" s="13" t="n">
        <v>36.08</v>
      </c>
      <c r="E9" s="13" t="n">
        <v>1269</v>
      </c>
      <c r="F9" s="13" t="n">
        <v>266.25</v>
      </c>
      <c r="G9" s="13" t="n">
        <v>92679</v>
      </c>
      <c r="H9" s="13" t="n">
        <v>80977.93</v>
      </c>
      <c r="I9" s="13" t="n">
        <v>3919</v>
      </c>
      <c r="J9" s="13" t="n">
        <v>2486.01</v>
      </c>
      <c r="K9" s="13" t="n">
        <v>1149</v>
      </c>
      <c r="L9" s="13" t="n">
        <v>885.78</v>
      </c>
      <c r="M9" s="13" t="n">
        <v>240</v>
      </c>
      <c r="N9" s="13" t="n">
        <v>162.92</v>
      </c>
      <c r="O9" s="13" t="n">
        <v>485</v>
      </c>
      <c r="P9" s="13" t="n">
        <v>171.28</v>
      </c>
      <c r="Q9" s="13" t="n">
        <v>821</v>
      </c>
      <c r="R9" s="13" t="n">
        <v>200.52</v>
      </c>
      <c r="S9" s="13" t="n">
        <v>96375</v>
      </c>
      <c r="T9" s="13" t="n">
        <v>87693.93</v>
      </c>
      <c r="U9" s="14" t="n">
        <f aca="false">(T9/V9)*100</f>
        <v>37.5037656044854</v>
      </c>
      <c r="V9" s="15" t="n">
        <v>233827</v>
      </c>
    </row>
    <row r="10" customFormat="false" ht="18" hidden="false" customHeight="false" outlineLevel="0" collapsed="false">
      <c r="A10" s="11" t="n">
        <v>3</v>
      </c>
      <c r="B10" s="12" t="s">
        <v>20</v>
      </c>
      <c r="C10" s="13" t="n">
        <v>3280</v>
      </c>
      <c r="D10" s="13" t="n">
        <v>419.09</v>
      </c>
      <c r="E10" s="13" t="n">
        <v>3999</v>
      </c>
      <c r="F10" s="13" t="n">
        <v>909.15</v>
      </c>
      <c r="G10" s="13" t="n">
        <v>58548</v>
      </c>
      <c r="H10" s="13" t="n">
        <v>69176.74</v>
      </c>
      <c r="I10" s="13" t="n">
        <v>5729</v>
      </c>
      <c r="J10" s="13" t="n">
        <v>6090.49</v>
      </c>
      <c r="K10" s="13" t="n">
        <v>4811</v>
      </c>
      <c r="L10" s="13" t="n">
        <v>5509.8</v>
      </c>
      <c r="M10" s="13" t="n">
        <v>165</v>
      </c>
      <c r="N10" s="13" t="n">
        <v>598.72</v>
      </c>
      <c r="O10" s="13" t="n">
        <v>1097</v>
      </c>
      <c r="P10" s="13" t="n">
        <v>413.3</v>
      </c>
      <c r="Q10" s="13" t="n">
        <v>4528</v>
      </c>
      <c r="R10" s="13" t="n">
        <v>1927.97</v>
      </c>
      <c r="S10" s="13" t="n">
        <v>71635</v>
      </c>
      <c r="T10" s="13" t="n">
        <v>88934.25</v>
      </c>
      <c r="U10" s="14" t="n">
        <f aca="false">(T10/V10)*100</f>
        <v>21.343485784089</v>
      </c>
      <c r="V10" s="15" t="n">
        <v>416681</v>
      </c>
    </row>
    <row r="11" customFormat="false" ht="18" hidden="false" customHeight="false" outlineLevel="0" collapsed="false">
      <c r="A11" s="11" t="n">
        <v>4</v>
      </c>
      <c r="B11" s="12" t="s">
        <v>21</v>
      </c>
      <c r="C11" s="13" t="n">
        <v>190</v>
      </c>
      <c r="D11" s="13" t="n">
        <v>25.15</v>
      </c>
      <c r="E11" s="13" t="n">
        <v>2724</v>
      </c>
      <c r="F11" s="13" t="n">
        <v>522.8</v>
      </c>
      <c r="G11" s="13" t="n">
        <v>45361</v>
      </c>
      <c r="H11" s="13" t="n">
        <v>37977.15</v>
      </c>
      <c r="I11" s="13" t="n">
        <v>5838</v>
      </c>
      <c r="J11" s="13" t="n">
        <v>2852.12</v>
      </c>
      <c r="K11" s="13" t="n">
        <v>6787</v>
      </c>
      <c r="L11" s="13" t="n">
        <v>3260.21</v>
      </c>
      <c r="M11" s="13" t="n">
        <v>407</v>
      </c>
      <c r="N11" s="13" t="n">
        <v>129</v>
      </c>
      <c r="O11" s="13" t="n">
        <v>319</v>
      </c>
      <c r="P11" s="13" t="n">
        <v>37.18</v>
      </c>
      <c r="Q11" s="13" t="n">
        <v>1663</v>
      </c>
      <c r="R11" s="13" t="n">
        <v>715.78</v>
      </c>
      <c r="S11" s="13" t="n">
        <v>52054</v>
      </c>
      <c r="T11" s="13" t="n">
        <v>40311.94</v>
      </c>
      <c r="U11" s="14" t="n">
        <v>0</v>
      </c>
      <c r="V11" s="15" t="n">
        <v>0</v>
      </c>
    </row>
    <row r="12" customFormat="false" ht="18" hidden="false" customHeight="false" outlineLevel="0" collapsed="false">
      <c r="A12" s="11" t="n">
        <v>5</v>
      </c>
      <c r="B12" s="12" t="s">
        <v>22</v>
      </c>
      <c r="C12" s="13" t="n">
        <v>205</v>
      </c>
      <c r="D12" s="13" t="n">
        <v>24.42</v>
      </c>
      <c r="E12" s="13" t="n">
        <v>4152</v>
      </c>
      <c r="F12" s="13" t="n">
        <v>916.31</v>
      </c>
      <c r="G12" s="13" t="n">
        <v>81515</v>
      </c>
      <c r="H12" s="13" t="n">
        <v>86413.85</v>
      </c>
      <c r="I12" s="13" t="n">
        <v>7546</v>
      </c>
      <c r="J12" s="13" t="n">
        <v>5567.23</v>
      </c>
      <c r="K12" s="13" t="n">
        <v>2776</v>
      </c>
      <c r="L12" s="13" t="n">
        <v>2620.95</v>
      </c>
      <c r="M12" s="13" t="n">
        <v>2106</v>
      </c>
      <c r="N12" s="13" t="n">
        <v>634.8</v>
      </c>
      <c r="O12" s="13" t="n">
        <v>642</v>
      </c>
      <c r="P12" s="13" t="n">
        <v>83.53</v>
      </c>
      <c r="Q12" s="13" t="n">
        <v>1516</v>
      </c>
      <c r="R12" s="13" t="n">
        <v>881.89</v>
      </c>
      <c r="S12" s="13" t="n">
        <v>92981</v>
      </c>
      <c r="T12" s="13" t="n">
        <v>95707.6</v>
      </c>
      <c r="U12" s="14" t="n">
        <f aca="false">(T12/V12)*100</f>
        <v>20.3813154168042</v>
      </c>
      <c r="V12" s="15" t="n">
        <v>469585</v>
      </c>
    </row>
    <row r="13" customFormat="false" ht="18" hidden="false" customHeight="false" outlineLevel="0" collapsed="false">
      <c r="A13" s="11" t="n">
        <v>6</v>
      </c>
      <c r="B13" s="12" t="s">
        <v>23</v>
      </c>
      <c r="C13" s="13" t="n">
        <v>779</v>
      </c>
      <c r="D13" s="13" t="n">
        <v>97.66</v>
      </c>
      <c r="E13" s="13" t="n">
        <v>3298</v>
      </c>
      <c r="F13" s="13" t="n">
        <v>1503.44</v>
      </c>
      <c r="G13" s="13" t="n">
        <v>40027</v>
      </c>
      <c r="H13" s="13" t="n">
        <v>43655.98</v>
      </c>
      <c r="I13" s="13" t="n">
        <v>10267</v>
      </c>
      <c r="J13" s="13" t="n">
        <v>13894.19</v>
      </c>
      <c r="K13" s="13" t="n">
        <v>12435</v>
      </c>
      <c r="L13" s="13" t="n">
        <v>17417.1</v>
      </c>
      <c r="M13" s="13" t="n">
        <v>350</v>
      </c>
      <c r="N13" s="13" t="n">
        <v>1246.83</v>
      </c>
      <c r="O13" s="13" t="n">
        <v>782</v>
      </c>
      <c r="P13" s="13" t="n">
        <v>293.47</v>
      </c>
      <c r="Q13" s="13" t="n">
        <v>1581</v>
      </c>
      <c r="R13" s="13" t="n">
        <v>1031.16</v>
      </c>
      <c r="S13" s="13" t="n">
        <v>56072</v>
      </c>
      <c r="T13" s="13" t="n">
        <v>90588.2</v>
      </c>
      <c r="U13" s="14" t="n">
        <f aca="false">(T13/V13)*100</f>
        <v>2.29688959117393</v>
      </c>
      <c r="V13" s="15" t="n">
        <v>3943951</v>
      </c>
    </row>
    <row r="14" customFormat="false" ht="18" hidden="false" customHeight="false" outlineLevel="0" collapsed="false">
      <c r="A14" s="11" t="n">
        <v>7</v>
      </c>
      <c r="B14" s="12" t="s">
        <v>24</v>
      </c>
      <c r="C14" s="13" t="n">
        <v>252</v>
      </c>
      <c r="D14" s="13" t="n">
        <v>30.97</v>
      </c>
      <c r="E14" s="13" t="n">
        <v>2346</v>
      </c>
      <c r="F14" s="13" t="n">
        <v>448</v>
      </c>
      <c r="G14" s="13" t="n">
        <v>20444</v>
      </c>
      <c r="H14" s="13" t="n">
        <v>34516.85</v>
      </c>
      <c r="I14" s="13" t="n">
        <v>3028</v>
      </c>
      <c r="J14" s="13" t="n">
        <v>4960.94</v>
      </c>
      <c r="K14" s="13" t="n">
        <v>6886</v>
      </c>
      <c r="L14" s="13" t="n">
        <v>9246.1</v>
      </c>
      <c r="M14" s="13" t="n">
        <v>470</v>
      </c>
      <c r="N14" s="13" t="n">
        <v>444.74</v>
      </c>
      <c r="O14" s="13" t="n">
        <v>315</v>
      </c>
      <c r="P14" s="13" t="n">
        <v>85.76</v>
      </c>
      <c r="Q14" s="13" t="n">
        <v>1020</v>
      </c>
      <c r="R14" s="13" t="n">
        <v>976.16</v>
      </c>
      <c r="S14" s="13" t="n">
        <v>29481</v>
      </c>
      <c r="T14" s="13" t="n">
        <v>47100.94</v>
      </c>
      <c r="U14" s="14" t="n">
        <f aca="false">(T14/V14)*100</f>
        <v>10.2905863769338</v>
      </c>
      <c r="V14" s="15" t="n">
        <v>457709</v>
      </c>
    </row>
    <row r="15" customFormat="false" ht="18" hidden="false" customHeight="false" outlineLevel="0" collapsed="false">
      <c r="A15" s="11" t="n">
        <v>8</v>
      </c>
      <c r="B15" s="12" t="s">
        <v>25</v>
      </c>
      <c r="C15" s="13" t="n">
        <v>745</v>
      </c>
      <c r="D15" s="13" t="n">
        <v>125.33</v>
      </c>
      <c r="E15" s="13" t="n">
        <v>1674</v>
      </c>
      <c r="F15" s="13" t="n">
        <v>462.2</v>
      </c>
      <c r="G15" s="13" t="n">
        <v>103708</v>
      </c>
      <c r="H15" s="13" t="n">
        <v>72070.24</v>
      </c>
      <c r="I15" s="13" t="n">
        <v>4279</v>
      </c>
      <c r="J15" s="13" t="n">
        <v>3777.01</v>
      </c>
      <c r="K15" s="13" t="n">
        <v>1049</v>
      </c>
      <c r="L15" s="13" t="n">
        <v>1093.94</v>
      </c>
      <c r="M15" s="13" t="n">
        <v>409</v>
      </c>
      <c r="N15" s="13" t="n">
        <v>1179.95</v>
      </c>
      <c r="O15" s="13" t="n">
        <v>770</v>
      </c>
      <c r="P15" s="13" t="n">
        <v>355.59</v>
      </c>
      <c r="Q15" s="13" t="n">
        <v>1251</v>
      </c>
      <c r="R15" s="13" t="n">
        <v>656.47</v>
      </c>
      <c r="S15" s="13" t="n">
        <v>110363</v>
      </c>
      <c r="T15" s="13" t="n">
        <v>77298.59</v>
      </c>
      <c r="U15" s="14" t="n">
        <f aca="false">(T15/V15)*100</f>
        <v>13.0422133360329</v>
      </c>
      <c r="V15" s="15" t="n">
        <v>592680</v>
      </c>
    </row>
    <row r="16" customFormat="false" ht="18" hidden="false" customHeight="false" outlineLevel="0" collapsed="false">
      <c r="A16" s="11" t="n">
        <v>9</v>
      </c>
      <c r="B16" s="12" t="s">
        <v>26</v>
      </c>
      <c r="C16" s="13" t="n">
        <v>26</v>
      </c>
      <c r="D16" s="13" t="n">
        <v>2</v>
      </c>
      <c r="E16" s="13" t="n">
        <v>229</v>
      </c>
      <c r="F16" s="13" t="n">
        <v>36.35</v>
      </c>
      <c r="G16" s="13" t="n">
        <v>30198</v>
      </c>
      <c r="H16" s="13" t="n">
        <v>20407.13</v>
      </c>
      <c r="I16" s="13" t="n">
        <v>2439</v>
      </c>
      <c r="J16" s="13" t="n">
        <v>1753.71</v>
      </c>
      <c r="K16" s="13" t="n">
        <v>794</v>
      </c>
      <c r="L16" s="13" t="n">
        <v>655</v>
      </c>
      <c r="M16" s="13" t="n">
        <v>56</v>
      </c>
      <c r="N16" s="13" t="n">
        <v>132.34</v>
      </c>
      <c r="O16" s="13" t="n">
        <v>147</v>
      </c>
      <c r="P16" s="13" t="n">
        <v>38.4</v>
      </c>
      <c r="Q16" s="13" t="n">
        <v>282</v>
      </c>
      <c r="R16" s="13" t="n">
        <v>58.22</v>
      </c>
      <c r="S16" s="13" t="n">
        <v>33766</v>
      </c>
      <c r="T16" s="13" t="n">
        <v>23134.28</v>
      </c>
      <c r="U16" s="14" t="n">
        <v>0</v>
      </c>
      <c r="V16" s="15" t="n">
        <v>0</v>
      </c>
    </row>
    <row r="17" customFormat="false" ht="18" hidden="false" customHeight="false" outlineLevel="0" collapsed="false">
      <c r="A17" s="11" t="n">
        <v>10</v>
      </c>
      <c r="B17" s="12" t="s">
        <v>27</v>
      </c>
      <c r="C17" s="13" t="n">
        <v>507</v>
      </c>
      <c r="D17" s="13" t="n">
        <v>78.2</v>
      </c>
      <c r="E17" s="13" t="n">
        <v>2725</v>
      </c>
      <c r="F17" s="13" t="n">
        <v>684.63</v>
      </c>
      <c r="G17" s="13" t="n">
        <v>21926</v>
      </c>
      <c r="H17" s="13" t="n">
        <v>26890</v>
      </c>
      <c r="I17" s="13" t="n">
        <v>5405</v>
      </c>
      <c r="J17" s="13" t="n">
        <v>5751</v>
      </c>
      <c r="K17" s="13" t="n">
        <v>16179</v>
      </c>
      <c r="L17" s="13" t="n">
        <v>13703</v>
      </c>
      <c r="M17" s="13" t="n">
        <v>8</v>
      </c>
      <c r="N17" s="13" t="n">
        <v>1.65</v>
      </c>
      <c r="O17" s="13" t="n">
        <v>106</v>
      </c>
      <c r="P17" s="13" t="n">
        <v>27.13</v>
      </c>
      <c r="Q17" s="13" t="n">
        <v>1111</v>
      </c>
      <c r="R17" s="13" t="n">
        <v>692</v>
      </c>
      <c r="S17" s="13" t="n">
        <v>31369</v>
      </c>
      <c r="T17" s="13" t="n">
        <v>37631</v>
      </c>
      <c r="U17" s="14" t="n">
        <v>0</v>
      </c>
      <c r="V17" s="15" t="n">
        <v>0</v>
      </c>
    </row>
    <row r="18" customFormat="false" ht="18" hidden="false" customHeight="false" outlineLevel="0" collapsed="false">
      <c r="A18" s="11" t="n">
        <v>11</v>
      </c>
      <c r="B18" s="12" t="s">
        <v>28</v>
      </c>
      <c r="C18" s="13" t="n">
        <v>315</v>
      </c>
      <c r="D18" s="13" t="n">
        <v>39.61</v>
      </c>
      <c r="E18" s="13" t="n">
        <v>6351</v>
      </c>
      <c r="F18" s="13" t="n">
        <v>2260.34</v>
      </c>
      <c r="G18" s="13" t="n">
        <v>41476</v>
      </c>
      <c r="H18" s="13" t="n">
        <v>21301.77</v>
      </c>
      <c r="I18" s="13" t="n">
        <v>6840</v>
      </c>
      <c r="J18" s="13" t="n">
        <v>3991.18</v>
      </c>
      <c r="K18" s="13" t="n">
        <v>36556</v>
      </c>
      <c r="L18" s="13" t="n">
        <v>22454.23</v>
      </c>
      <c r="M18" s="13" t="n">
        <v>460</v>
      </c>
      <c r="N18" s="13" t="n">
        <v>757.08</v>
      </c>
      <c r="O18" s="13" t="n">
        <v>553</v>
      </c>
      <c r="P18" s="13" t="n">
        <v>257.12</v>
      </c>
      <c r="Q18" s="13" t="n">
        <v>2995</v>
      </c>
      <c r="R18" s="13" t="n">
        <v>1086.76</v>
      </c>
      <c r="S18" s="13" t="n">
        <v>59988</v>
      </c>
      <c r="T18" s="13" t="n">
        <v>39109.31</v>
      </c>
      <c r="U18" s="14" t="n">
        <f aca="false">(T18/V18)*100</f>
        <v>52.4035722420978</v>
      </c>
      <c r="V18" s="15" t="n">
        <v>74631</v>
      </c>
    </row>
    <row r="19" customFormat="false" ht="18" hidden="false" customHeight="false" outlineLevel="0" collapsed="false">
      <c r="A19" s="11" t="n">
        <v>12</v>
      </c>
      <c r="B19" s="12" t="s">
        <v>29</v>
      </c>
      <c r="C19" s="13" t="n">
        <v>6</v>
      </c>
      <c r="D19" s="13" t="n">
        <v>1</v>
      </c>
      <c r="E19" s="13" t="n">
        <v>1456</v>
      </c>
      <c r="F19" s="13" t="n">
        <v>240</v>
      </c>
      <c r="G19" s="13" t="n">
        <v>10443</v>
      </c>
      <c r="H19" s="13" t="n">
        <v>3389.78</v>
      </c>
      <c r="I19" s="13" t="n">
        <v>149</v>
      </c>
      <c r="J19" s="13" t="n">
        <v>129.02</v>
      </c>
      <c r="K19" s="13" t="n">
        <v>10857</v>
      </c>
      <c r="L19" s="13" t="n">
        <v>5342.11</v>
      </c>
      <c r="M19" s="13" t="n">
        <v>36</v>
      </c>
      <c r="N19" s="13" t="n">
        <v>9</v>
      </c>
      <c r="O19" s="13" t="n">
        <v>13</v>
      </c>
      <c r="P19" s="13" t="n">
        <v>9</v>
      </c>
      <c r="Q19" s="13" t="n">
        <v>157</v>
      </c>
      <c r="R19" s="13" t="n">
        <v>87</v>
      </c>
      <c r="S19" s="13" t="n">
        <v>13182</v>
      </c>
      <c r="T19" s="13" t="n">
        <v>5862.58</v>
      </c>
      <c r="U19" s="14" t="n">
        <f aca="false">(T19/V19)*100</f>
        <v>70.5909692956051</v>
      </c>
      <c r="V19" s="15" t="n">
        <v>8305</v>
      </c>
    </row>
    <row r="20" customFormat="false" ht="36" hidden="false" customHeight="false" outlineLevel="0" collapsed="false">
      <c r="A20" s="11" t="n">
        <v>13</v>
      </c>
      <c r="B20" s="12" t="s">
        <v>30</v>
      </c>
      <c r="C20" s="13" t="n">
        <v>113</v>
      </c>
      <c r="D20" s="13" t="n">
        <v>16.5</v>
      </c>
      <c r="E20" s="13" t="n">
        <v>682</v>
      </c>
      <c r="F20" s="13" t="n">
        <v>174.42</v>
      </c>
      <c r="G20" s="13" t="n">
        <v>18605</v>
      </c>
      <c r="H20" s="13" t="n">
        <v>14707.23</v>
      </c>
      <c r="I20" s="13" t="n">
        <v>2388</v>
      </c>
      <c r="J20" s="13" t="n">
        <v>1512.93</v>
      </c>
      <c r="K20" s="13" t="n">
        <v>816</v>
      </c>
      <c r="L20" s="13" t="n">
        <v>545.27</v>
      </c>
      <c r="M20" s="13" t="n">
        <v>102</v>
      </c>
      <c r="N20" s="13" t="n">
        <v>55.91</v>
      </c>
      <c r="O20" s="13" t="n">
        <v>272</v>
      </c>
      <c r="P20" s="13" t="n">
        <v>255.51</v>
      </c>
      <c r="Q20" s="13" t="n">
        <v>974</v>
      </c>
      <c r="R20" s="13" t="n">
        <v>297.93</v>
      </c>
      <c r="S20" s="13" t="n">
        <v>20097</v>
      </c>
      <c r="T20" s="13" t="n">
        <v>18815.52</v>
      </c>
      <c r="U20" s="14" t="n">
        <v>0</v>
      </c>
      <c r="V20" s="15" t="n">
        <v>0</v>
      </c>
    </row>
    <row r="21" customFormat="false" ht="18" hidden="false" customHeight="false" outlineLevel="0" collapsed="false">
      <c r="A21" s="11" t="n">
        <v>14</v>
      </c>
      <c r="B21" s="12" t="s">
        <v>31</v>
      </c>
      <c r="C21" s="13" t="n">
        <v>379</v>
      </c>
      <c r="D21" s="13" t="n">
        <v>57.58</v>
      </c>
      <c r="E21" s="13" t="n">
        <v>823</v>
      </c>
      <c r="F21" s="13" t="n">
        <v>276.74</v>
      </c>
      <c r="G21" s="13" t="n">
        <v>29453</v>
      </c>
      <c r="H21" s="13" t="n">
        <v>43940.93</v>
      </c>
      <c r="I21" s="13" t="n">
        <v>3735</v>
      </c>
      <c r="J21" s="13" t="n">
        <v>5070.63</v>
      </c>
      <c r="K21" s="13" t="n">
        <v>856</v>
      </c>
      <c r="L21" s="13" t="n">
        <v>1921.24</v>
      </c>
      <c r="M21" s="13" t="n">
        <v>130</v>
      </c>
      <c r="N21" s="13" t="n">
        <v>260.34</v>
      </c>
      <c r="O21" s="13" t="n">
        <v>540</v>
      </c>
      <c r="P21" s="13" t="n">
        <v>204.02</v>
      </c>
      <c r="Q21" s="13" t="n">
        <v>2422</v>
      </c>
      <c r="R21" s="13" t="n">
        <v>1513.67</v>
      </c>
      <c r="S21" s="13" t="n">
        <v>37178</v>
      </c>
      <c r="T21" s="13" t="n">
        <v>54685.42</v>
      </c>
      <c r="U21" s="14" t="n">
        <f aca="false">(T21/V21)*100</f>
        <v>6.70784278610383</v>
      </c>
      <c r="V21" s="15" t="n">
        <v>815246</v>
      </c>
    </row>
    <row r="22" customFormat="false" ht="18" hidden="false" customHeight="false" outlineLevel="0" collapsed="false">
      <c r="A22" s="11" t="n">
        <v>15</v>
      </c>
      <c r="B22" s="12" t="s">
        <v>32</v>
      </c>
      <c r="C22" s="13" t="n">
        <v>76</v>
      </c>
      <c r="D22" s="13" t="n">
        <v>10</v>
      </c>
      <c r="E22" s="13" t="n">
        <v>511</v>
      </c>
      <c r="F22" s="13" t="n">
        <v>115.38</v>
      </c>
      <c r="G22" s="13" t="n">
        <v>28611</v>
      </c>
      <c r="H22" s="13" t="n">
        <v>19452.64</v>
      </c>
      <c r="I22" s="13" t="n">
        <v>2566</v>
      </c>
      <c r="J22" s="13" t="n">
        <v>2147.44</v>
      </c>
      <c r="K22" s="13" t="n">
        <v>576</v>
      </c>
      <c r="L22" s="13" t="n">
        <v>578.8</v>
      </c>
      <c r="M22" s="13" t="n">
        <v>31</v>
      </c>
      <c r="N22" s="13" t="n">
        <v>20.17</v>
      </c>
      <c r="O22" s="13" t="n">
        <v>408</v>
      </c>
      <c r="P22" s="13" t="n">
        <v>154.39</v>
      </c>
      <c r="Q22" s="13" t="n">
        <v>983</v>
      </c>
      <c r="R22" s="13" t="n">
        <v>337.49</v>
      </c>
      <c r="S22" s="13" t="n">
        <v>23724</v>
      </c>
      <c r="T22" s="13" t="n">
        <v>22459.02</v>
      </c>
      <c r="U22" s="14" t="n">
        <v>0</v>
      </c>
      <c r="V22" s="15" t="n">
        <v>0</v>
      </c>
    </row>
    <row r="23" customFormat="false" ht="18" hidden="false" customHeight="false" outlineLevel="0" collapsed="false">
      <c r="A23" s="11" t="n">
        <v>16</v>
      </c>
      <c r="B23" s="12" t="s">
        <v>33</v>
      </c>
      <c r="C23" s="13" t="n">
        <v>522</v>
      </c>
      <c r="D23" s="13" t="n">
        <v>84.34</v>
      </c>
      <c r="E23" s="13" t="n">
        <v>1262</v>
      </c>
      <c r="F23" s="13" t="n">
        <v>291.93</v>
      </c>
      <c r="G23" s="13" t="n">
        <v>84712</v>
      </c>
      <c r="H23" s="13" t="n">
        <v>79881.43</v>
      </c>
      <c r="I23" s="13" t="n">
        <v>6056</v>
      </c>
      <c r="J23" s="13" t="n">
        <v>5005.78</v>
      </c>
      <c r="K23" s="13" t="n">
        <v>2110</v>
      </c>
      <c r="L23" s="13" t="n">
        <v>2510.62</v>
      </c>
      <c r="M23" s="13" t="n">
        <v>235</v>
      </c>
      <c r="N23" s="13" t="n">
        <v>539.83</v>
      </c>
      <c r="O23" s="13" t="n">
        <v>649</v>
      </c>
      <c r="P23" s="13" t="n">
        <v>1376.13</v>
      </c>
      <c r="Q23" s="13" t="n">
        <v>2296</v>
      </c>
      <c r="R23" s="13" t="n">
        <v>1058.86</v>
      </c>
      <c r="S23" s="13" t="n">
        <v>71637</v>
      </c>
      <c r="T23" s="13" t="n">
        <v>78676.53</v>
      </c>
      <c r="U23" s="14" t="n">
        <f aca="false">(T23/V23)*100</f>
        <v>7.54532429158767</v>
      </c>
      <c r="V23" s="15" t="n">
        <v>1042719</v>
      </c>
    </row>
    <row r="24" customFormat="false" ht="18" hidden="false" customHeight="false" outlineLevel="0" collapsed="false">
      <c r="A24" s="11" t="n">
        <v>17</v>
      </c>
      <c r="B24" s="12" t="s">
        <v>34</v>
      </c>
      <c r="C24" s="13" t="n">
        <v>193</v>
      </c>
      <c r="D24" s="13" t="n">
        <v>29.34</v>
      </c>
      <c r="E24" s="13" t="n">
        <v>958</v>
      </c>
      <c r="F24" s="13" t="n">
        <v>264.17</v>
      </c>
      <c r="G24" s="13" t="n">
        <v>98969</v>
      </c>
      <c r="H24" s="13" t="n">
        <v>100540.83</v>
      </c>
      <c r="I24" s="13" t="n">
        <v>3726</v>
      </c>
      <c r="J24" s="13" t="n">
        <v>3258.45</v>
      </c>
      <c r="K24" s="13" t="n">
        <v>1194</v>
      </c>
      <c r="L24" s="13" t="n">
        <v>1154.33</v>
      </c>
      <c r="M24" s="13" t="n">
        <v>120</v>
      </c>
      <c r="N24" s="13" t="n">
        <v>77.51</v>
      </c>
      <c r="O24" s="13" t="n">
        <v>825</v>
      </c>
      <c r="P24" s="13" t="n">
        <v>464.23</v>
      </c>
      <c r="Q24" s="13" t="n">
        <v>1725</v>
      </c>
      <c r="R24" s="13" t="n">
        <v>691.98</v>
      </c>
      <c r="S24" s="13" t="n">
        <v>108682</v>
      </c>
      <c r="T24" s="13" t="n">
        <v>113312.51</v>
      </c>
      <c r="U24" s="14" t="n">
        <f aca="false">(T24/V24)*100</f>
        <v>27.8444690722156</v>
      </c>
      <c r="V24" s="15" t="n">
        <v>406948</v>
      </c>
    </row>
    <row r="25" customFormat="false" ht="18" hidden="false" customHeight="false" outlineLevel="0" collapsed="false">
      <c r="A25" s="11" t="n">
        <v>18</v>
      </c>
      <c r="B25" s="12" t="s">
        <v>35</v>
      </c>
      <c r="C25" s="13" t="n">
        <v>2932</v>
      </c>
      <c r="D25" s="13" t="n">
        <v>301.35</v>
      </c>
      <c r="E25" s="13" t="n">
        <v>4071</v>
      </c>
      <c r="F25" s="13" t="n">
        <v>971.64</v>
      </c>
      <c r="G25" s="13" t="n">
        <v>52065</v>
      </c>
      <c r="H25" s="13" t="n">
        <v>56225.74</v>
      </c>
      <c r="I25" s="13" t="n">
        <v>5809</v>
      </c>
      <c r="J25" s="13" t="n">
        <v>5080.31</v>
      </c>
      <c r="K25" s="13" t="n">
        <v>5899</v>
      </c>
      <c r="L25" s="13" t="n">
        <v>5591.46</v>
      </c>
      <c r="M25" s="13" t="n">
        <v>197</v>
      </c>
      <c r="N25" s="13" t="n">
        <v>240.79</v>
      </c>
      <c r="O25" s="13" t="n">
        <v>1064</v>
      </c>
      <c r="P25" s="13" t="n">
        <v>321.02</v>
      </c>
      <c r="Q25" s="13" t="n">
        <v>4221</v>
      </c>
      <c r="R25" s="13" t="n">
        <v>1892.92</v>
      </c>
      <c r="S25" s="13" t="n">
        <v>58235</v>
      </c>
      <c r="T25" s="13" t="n">
        <v>73712.23</v>
      </c>
      <c r="U25" s="14" t="n">
        <f aca="false">(T25/V25)*100</f>
        <v>29.4853637658203</v>
      </c>
      <c r="V25" s="15" t="n">
        <v>249996</v>
      </c>
    </row>
    <row r="26" customFormat="false" ht="18" hidden="false" customHeight="false" outlineLevel="0" collapsed="false">
      <c r="A26" s="11" t="n">
        <v>19</v>
      </c>
      <c r="B26" s="12" t="s">
        <v>36</v>
      </c>
      <c r="C26" s="13" t="n">
        <v>578</v>
      </c>
      <c r="D26" s="13" t="n">
        <v>99.12</v>
      </c>
      <c r="E26" s="13" t="n">
        <v>2565</v>
      </c>
      <c r="F26" s="13" t="n">
        <v>988.63</v>
      </c>
      <c r="G26" s="13" t="n">
        <v>32530</v>
      </c>
      <c r="H26" s="13" t="n">
        <v>44344.47</v>
      </c>
      <c r="I26" s="13" t="n">
        <v>10030</v>
      </c>
      <c r="J26" s="13" t="n">
        <v>11267.16</v>
      </c>
      <c r="K26" s="13" t="n">
        <v>1955</v>
      </c>
      <c r="L26" s="13" t="n">
        <v>3446.41</v>
      </c>
      <c r="M26" s="13" t="n">
        <v>3330</v>
      </c>
      <c r="N26" s="13" t="n">
        <v>4997.65</v>
      </c>
      <c r="O26" s="13" t="n">
        <v>697</v>
      </c>
      <c r="P26" s="13" t="n">
        <v>980.94</v>
      </c>
      <c r="Q26" s="13" t="n">
        <v>1270</v>
      </c>
      <c r="R26" s="13" t="n">
        <v>842.38</v>
      </c>
      <c r="S26" s="13" t="n">
        <v>44353</v>
      </c>
      <c r="T26" s="13" t="n">
        <v>60084.25</v>
      </c>
      <c r="U26" s="14" t="n">
        <f aca="false">(T26/V26)*100</f>
        <v>9.21103866737594</v>
      </c>
      <c r="V26" s="15" t="n">
        <v>652307</v>
      </c>
    </row>
    <row r="27" customFormat="false" ht="18" hidden="false" customHeight="false" outlineLevel="0" collapsed="false">
      <c r="A27" s="11" t="n">
        <v>20</v>
      </c>
      <c r="B27" s="12" t="s">
        <v>37</v>
      </c>
      <c r="C27" s="13" t="n">
        <v>193</v>
      </c>
      <c r="D27" s="13" t="n">
        <v>35.66</v>
      </c>
      <c r="E27" s="13" t="n">
        <v>2410</v>
      </c>
      <c r="F27" s="13" t="n">
        <v>822.32</v>
      </c>
      <c r="G27" s="13" t="n">
        <v>25381</v>
      </c>
      <c r="H27" s="13" t="n">
        <v>14292.17</v>
      </c>
      <c r="I27" s="13" t="n">
        <v>3745</v>
      </c>
      <c r="J27" s="13" t="n">
        <v>2213.25</v>
      </c>
      <c r="K27" s="13" t="n">
        <v>7895</v>
      </c>
      <c r="L27" s="13" t="n">
        <v>6153.72</v>
      </c>
      <c r="M27" s="13" t="n">
        <v>487</v>
      </c>
      <c r="N27" s="13" t="n">
        <v>301</v>
      </c>
      <c r="O27" s="13" t="n">
        <v>304</v>
      </c>
      <c r="P27" s="13" t="n">
        <v>78.97</v>
      </c>
      <c r="Q27" s="13" t="n">
        <v>1351</v>
      </c>
      <c r="R27" s="13" t="n">
        <v>656.28</v>
      </c>
      <c r="S27" s="13" t="n">
        <v>29634</v>
      </c>
      <c r="T27" s="13" t="n">
        <v>20827.92</v>
      </c>
      <c r="U27" s="14" t="n">
        <v>0</v>
      </c>
      <c r="V27" s="15" t="n">
        <v>0</v>
      </c>
    </row>
    <row r="28" customFormat="false" ht="18" hidden="false" customHeight="false" outlineLevel="0" collapsed="false">
      <c r="A28" s="11" t="n">
        <v>21</v>
      </c>
      <c r="B28" s="12" t="s">
        <v>38</v>
      </c>
      <c r="C28" s="13" t="n">
        <v>580</v>
      </c>
      <c r="D28" s="13" t="n">
        <v>85.48</v>
      </c>
      <c r="E28" s="13" t="n">
        <v>1007</v>
      </c>
      <c r="F28" s="13" t="n">
        <v>282.8</v>
      </c>
      <c r="G28" s="13" t="n">
        <v>54926</v>
      </c>
      <c r="H28" s="13" t="n">
        <v>72883.65</v>
      </c>
      <c r="I28" s="13" t="n">
        <v>4842</v>
      </c>
      <c r="J28" s="13" t="n">
        <v>6002.53</v>
      </c>
      <c r="K28" s="13" t="n">
        <v>754</v>
      </c>
      <c r="L28" s="13" t="n">
        <v>1168.56</v>
      </c>
      <c r="M28" s="13" t="n">
        <v>733</v>
      </c>
      <c r="N28" s="13" t="n">
        <v>1149</v>
      </c>
      <c r="O28" s="13" t="n">
        <v>665</v>
      </c>
      <c r="P28" s="13" t="n">
        <v>184.4</v>
      </c>
      <c r="Q28" s="13" t="n">
        <v>5441</v>
      </c>
      <c r="R28" s="13" t="n">
        <v>2500.06</v>
      </c>
      <c r="S28" s="13" t="n">
        <v>63338</v>
      </c>
      <c r="T28" s="13" t="n">
        <v>77417.42</v>
      </c>
      <c r="U28" s="14" t="n">
        <f aca="false">(T28/V28)*100</f>
        <v>13.6110882552542</v>
      </c>
      <c r="V28" s="15" t="n">
        <v>568782</v>
      </c>
    </row>
    <row r="29" customFormat="false" ht="18" hidden="false" customHeight="false" outlineLevel="0" collapsed="false">
      <c r="A29" s="11" t="n">
        <v>22</v>
      </c>
      <c r="B29" s="12" t="s">
        <v>39</v>
      </c>
      <c r="C29" s="13" t="n">
        <v>22</v>
      </c>
      <c r="D29" s="13" t="n">
        <v>1.8</v>
      </c>
      <c r="E29" s="13" t="n">
        <v>408</v>
      </c>
      <c r="F29" s="13" t="n">
        <v>95.88</v>
      </c>
      <c r="G29" s="13" t="n">
        <v>32521</v>
      </c>
      <c r="H29" s="13" t="n">
        <v>23162.28</v>
      </c>
      <c r="I29" s="13" t="n">
        <v>2197</v>
      </c>
      <c r="J29" s="13" t="n">
        <v>1438.04</v>
      </c>
      <c r="K29" s="13" t="n">
        <v>286</v>
      </c>
      <c r="L29" s="13" t="n">
        <v>275.06</v>
      </c>
      <c r="M29" s="13" t="n">
        <v>65</v>
      </c>
      <c r="N29" s="13" t="n">
        <v>90.68</v>
      </c>
      <c r="O29" s="13" t="n">
        <v>97</v>
      </c>
      <c r="P29" s="13" t="n">
        <v>38.04</v>
      </c>
      <c r="Q29" s="13" t="n">
        <v>544</v>
      </c>
      <c r="R29" s="13" t="n">
        <v>229.3</v>
      </c>
      <c r="S29" s="13" t="n">
        <v>37171</v>
      </c>
      <c r="T29" s="13" t="n">
        <v>26140.05</v>
      </c>
      <c r="U29" s="14" t="n">
        <v>0</v>
      </c>
      <c r="V29" s="15" t="n">
        <v>0</v>
      </c>
    </row>
    <row r="30" customFormat="false" ht="18" hidden="false" customHeight="false" outlineLevel="0" collapsed="false">
      <c r="A30" s="11" t="n">
        <v>23</v>
      </c>
      <c r="B30" s="12" t="s">
        <v>40</v>
      </c>
      <c r="C30" s="13" t="n">
        <v>166</v>
      </c>
      <c r="D30" s="13" t="n">
        <v>17.59</v>
      </c>
      <c r="E30" s="13" t="n">
        <v>2031</v>
      </c>
      <c r="F30" s="13" t="n">
        <v>556.17</v>
      </c>
      <c r="G30" s="13" t="n">
        <v>12465</v>
      </c>
      <c r="H30" s="13" t="n">
        <v>15937.84</v>
      </c>
      <c r="I30" s="13" t="n">
        <v>1875</v>
      </c>
      <c r="J30" s="13" t="n">
        <v>1580.04</v>
      </c>
      <c r="K30" s="13" t="n">
        <v>9756</v>
      </c>
      <c r="L30" s="13" t="n">
        <v>9646.68</v>
      </c>
      <c r="M30" s="13" t="n">
        <v>84</v>
      </c>
      <c r="N30" s="13" t="n">
        <v>45.11</v>
      </c>
      <c r="O30" s="13" t="n">
        <v>98</v>
      </c>
      <c r="P30" s="13" t="n">
        <v>19.46</v>
      </c>
      <c r="Q30" s="13" t="n">
        <v>702</v>
      </c>
      <c r="R30" s="13" t="n">
        <v>374</v>
      </c>
      <c r="S30" s="13" t="n">
        <v>17942</v>
      </c>
      <c r="T30" s="13" t="n">
        <v>21150.22</v>
      </c>
      <c r="U30" s="14" t="n">
        <f aca="false">(T30/V30)*100</f>
        <v>48.5988511029412</v>
      </c>
      <c r="V30" s="15" t="n">
        <v>43520</v>
      </c>
    </row>
    <row r="31" customFormat="false" ht="19.5" hidden="false" customHeight="true" outlineLevel="0" collapsed="false">
      <c r="A31" s="11" t="n">
        <v>24</v>
      </c>
      <c r="B31" s="12" t="s">
        <v>41</v>
      </c>
      <c r="C31" s="13" t="n">
        <v>104</v>
      </c>
      <c r="D31" s="13" t="n">
        <v>11.44</v>
      </c>
      <c r="E31" s="13" t="n">
        <v>2002</v>
      </c>
      <c r="F31" s="13" t="n">
        <v>411.47</v>
      </c>
      <c r="G31" s="13" t="n">
        <v>17672</v>
      </c>
      <c r="H31" s="13" t="n">
        <v>16882.64</v>
      </c>
      <c r="I31" s="13" t="n">
        <v>3173</v>
      </c>
      <c r="J31" s="13" t="n">
        <v>3346.24</v>
      </c>
      <c r="K31" s="13" t="n">
        <v>18115</v>
      </c>
      <c r="L31" s="13" t="n">
        <v>21217.13</v>
      </c>
      <c r="M31" s="13" t="n">
        <v>91</v>
      </c>
      <c r="N31" s="13" t="n">
        <v>343</v>
      </c>
      <c r="O31" s="13" t="n">
        <v>580</v>
      </c>
      <c r="P31" s="13" t="n">
        <v>314.66</v>
      </c>
      <c r="Q31" s="13" t="n">
        <v>2127</v>
      </c>
      <c r="R31" s="13" t="n">
        <v>1077.29</v>
      </c>
      <c r="S31" s="13" t="n">
        <v>31270</v>
      </c>
      <c r="T31" s="13" t="n">
        <v>40224.87</v>
      </c>
      <c r="U31" s="14" t="n">
        <f aca="false">(T31/V31)*100</f>
        <v>18.8068625984178</v>
      </c>
      <c r="V31" s="15" t="n">
        <v>213884</v>
      </c>
    </row>
    <row r="32" customFormat="false" ht="18" hidden="false" customHeight="false" outlineLevel="0" collapsed="false">
      <c r="A32" s="11" t="n">
        <v>25</v>
      </c>
      <c r="B32" s="12" t="s">
        <v>42</v>
      </c>
      <c r="C32" s="13" t="n">
        <v>227</v>
      </c>
      <c r="D32" s="13" t="n">
        <v>37.92</v>
      </c>
      <c r="E32" s="13" t="n">
        <v>5367</v>
      </c>
      <c r="F32" s="13" t="n">
        <v>1838.37</v>
      </c>
      <c r="G32" s="13" t="n">
        <v>48090</v>
      </c>
      <c r="H32" s="13" t="n">
        <v>34927.62</v>
      </c>
      <c r="I32" s="13" t="n">
        <v>6527</v>
      </c>
      <c r="J32" s="13" t="n">
        <v>4382.77</v>
      </c>
      <c r="K32" s="13" t="n">
        <v>13386</v>
      </c>
      <c r="L32" s="13" t="n">
        <v>8931.29</v>
      </c>
      <c r="M32" s="13" t="n">
        <v>959</v>
      </c>
      <c r="N32" s="13" t="n">
        <v>536.85</v>
      </c>
      <c r="O32" s="13" t="n">
        <v>818</v>
      </c>
      <c r="P32" s="13" t="n">
        <v>558.26</v>
      </c>
      <c r="Q32" s="13" t="n">
        <v>3722</v>
      </c>
      <c r="R32" s="13" t="n">
        <v>1809.15</v>
      </c>
      <c r="S32" s="13" t="n">
        <v>64656</v>
      </c>
      <c r="T32" s="13" t="n">
        <v>39358.8</v>
      </c>
      <c r="U32" s="14" t="n">
        <f aca="false">(T32/V32)*100</f>
        <v>20.0764110280803</v>
      </c>
      <c r="V32" s="15" t="n">
        <v>196045</v>
      </c>
    </row>
    <row r="33" customFormat="false" ht="18" hidden="false" customHeight="false" outlineLevel="0" collapsed="false">
      <c r="A33" s="11" t="n">
        <v>26</v>
      </c>
      <c r="B33" s="12" t="s">
        <v>43</v>
      </c>
      <c r="C33" s="13" t="n">
        <v>226</v>
      </c>
      <c r="D33" s="13" t="n">
        <v>33.95</v>
      </c>
      <c r="E33" s="13" t="n">
        <v>1722</v>
      </c>
      <c r="F33" s="13" t="n">
        <v>471.97</v>
      </c>
      <c r="G33" s="13" t="n">
        <v>28670</v>
      </c>
      <c r="H33" s="13" t="n">
        <v>31337.23</v>
      </c>
      <c r="I33" s="13" t="n">
        <v>3066</v>
      </c>
      <c r="J33" s="13" t="n">
        <v>3220.51</v>
      </c>
      <c r="K33" s="13" t="n">
        <v>719</v>
      </c>
      <c r="L33" s="13" t="n">
        <v>643.5</v>
      </c>
      <c r="M33" s="13" t="n">
        <v>613</v>
      </c>
      <c r="N33" s="13" t="n">
        <v>376.84</v>
      </c>
      <c r="O33" s="13" t="n">
        <v>451</v>
      </c>
      <c r="P33" s="13" t="n">
        <v>82.7</v>
      </c>
      <c r="Q33" s="13" t="n">
        <v>1863</v>
      </c>
      <c r="R33" s="13" t="n">
        <v>713.18</v>
      </c>
      <c r="S33" s="13" t="n">
        <v>38265</v>
      </c>
      <c r="T33" s="13" t="n">
        <v>43118.32</v>
      </c>
      <c r="U33" s="14" t="n">
        <f aca="false">(T33/V33)*100</f>
        <v>25.3099711788496</v>
      </c>
      <c r="V33" s="15" t="n">
        <v>170361</v>
      </c>
    </row>
    <row r="34" s="18" customFormat="true" ht="18.75" hidden="false" customHeight="false" outlineLevel="0" collapsed="false">
      <c r="A34" s="11" t="n">
        <v>27</v>
      </c>
      <c r="B34" s="12" t="s">
        <v>44</v>
      </c>
      <c r="C34" s="13" t="n">
        <v>147</v>
      </c>
      <c r="D34" s="13" t="n">
        <v>19.16</v>
      </c>
      <c r="E34" s="13" t="n">
        <v>240</v>
      </c>
      <c r="F34" s="13" t="n">
        <v>49.2</v>
      </c>
      <c r="G34" s="13" t="n">
        <v>20512</v>
      </c>
      <c r="H34" s="13" t="n">
        <v>21452.3</v>
      </c>
      <c r="I34" s="13" t="n">
        <v>1043</v>
      </c>
      <c r="J34" s="13" t="n">
        <v>1104.15</v>
      </c>
      <c r="K34" s="13" t="n">
        <v>950</v>
      </c>
      <c r="L34" s="13" t="n">
        <v>972.13</v>
      </c>
      <c r="M34" s="13" t="n">
        <v>48</v>
      </c>
      <c r="N34" s="13" t="n">
        <v>66.19</v>
      </c>
      <c r="O34" s="13" t="n">
        <v>370</v>
      </c>
      <c r="P34" s="13" t="n">
        <v>429.16</v>
      </c>
      <c r="Q34" s="13" t="n">
        <v>1306</v>
      </c>
      <c r="R34" s="13" t="n">
        <v>280.95</v>
      </c>
      <c r="S34" s="13" t="n">
        <v>29628</v>
      </c>
      <c r="T34" s="13" t="n">
        <v>30394.31</v>
      </c>
      <c r="U34" s="16" t="n">
        <f aca="false">(T34/V34)*100</f>
        <v>30.3955258210328</v>
      </c>
      <c r="V34" s="17" t="n">
        <v>99996</v>
      </c>
    </row>
    <row r="35" s="23" customFormat="true" ht="18.75" hidden="false" customHeight="false" outlineLevel="0" collapsed="false">
      <c r="A35" s="11" t="n">
        <v>28</v>
      </c>
      <c r="B35" s="19" t="s">
        <v>45</v>
      </c>
      <c r="C35" s="20" t="n">
        <v>156</v>
      </c>
      <c r="D35" s="20" t="n">
        <v>23.45</v>
      </c>
      <c r="E35" s="20" t="n">
        <v>1358</v>
      </c>
      <c r="F35" s="20" t="n">
        <v>464.42</v>
      </c>
      <c r="G35" s="20" t="n">
        <v>137116</v>
      </c>
      <c r="H35" s="20" t="n">
        <v>123292.09</v>
      </c>
      <c r="I35" s="20" t="n">
        <v>8374</v>
      </c>
      <c r="J35" s="20" t="n">
        <v>6146.17</v>
      </c>
      <c r="K35" s="20" t="n">
        <v>1863</v>
      </c>
      <c r="L35" s="20" t="n">
        <v>1350.76</v>
      </c>
      <c r="M35" s="20" t="n">
        <v>600</v>
      </c>
      <c r="N35" s="20" t="n">
        <v>3844.05</v>
      </c>
      <c r="O35" s="20" t="n">
        <v>690</v>
      </c>
      <c r="P35" s="20" t="n">
        <v>258.7</v>
      </c>
      <c r="Q35" s="20" t="n">
        <v>2190</v>
      </c>
      <c r="R35" s="20" t="n">
        <v>742.02</v>
      </c>
      <c r="S35" s="20" t="n">
        <v>175010</v>
      </c>
      <c r="T35" s="20" t="n">
        <v>152841.19</v>
      </c>
      <c r="U35" s="21" t="n">
        <f aca="false">(T35/V35)*100</f>
        <v>6.57976329567635</v>
      </c>
      <c r="V35" s="22" t="n">
        <v>2322898</v>
      </c>
    </row>
    <row r="36" customFormat="false" ht="18.75" hidden="false" customHeight="false" outlineLevel="0" collapsed="false">
      <c r="A36" s="11" t="n">
        <v>29</v>
      </c>
      <c r="B36" s="19" t="s">
        <v>46</v>
      </c>
      <c r="C36" s="24" t="n">
        <v>430</v>
      </c>
      <c r="D36" s="24" t="n">
        <v>53.18</v>
      </c>
      <c r="E36" s="24" t="n">
        <v>6294</v>
      </c>
      <c r="F36" s="24" t="n">
        <v>1020.09</v>
      </c>
      <c r="G36" s="24" t="n">
        <v>101461</v>
      </c>
      <c r="H36" s="24" t="n">
        <v>114939.71</v>
      </c>
      <c r="I36" s="24" t="n">
        <v>12087</v>
      </c>
      <c r="J36" s="24" t="n">
        <v>8796.33</v>
      </c>
      <c r="K36" s="24" t="n">
        <v>11087</v>
      </c>
      <c r="L36" s="24" t="n">
        <v>7852.47</v>
      </c>
      <c r="M36" s="24" t="n">
        <v>1152</v>
      </c>
      <c r="N36" s="24" t="n">
        <v>473</v>
      </c>
      <c r="O36" s="24" t="n">
        <v>836</v>
      </c>
      <c r="P36" s="24" t="n">
        <v>153.72</v>
      </c>
      <c r="Q36" s="24" t="n">
        <v>3090</v>
      </c>
      <c r="R36" s="24" t="n">
        <v>1907.75</v>
      </c>
      <c r="S36" s="24" t="n">
        <v>97640</v>
      </c>
      <c r="T36" s="24" t="n">
        <v>123097.18</v>
      </c>
      <c r="U36" s="21" t="n">
        <f aca="false">(T36/V36)*100</f>
        <v>31.1540630283152</v>
      </c>
      <c r="V36" s="22" t="n">
        <v>395124</v>
      </c>
    </row>
    <row r="37" customFormat="false" ht="18.75" hidden="false" customHeight="false" outlineLevel="0" collapsed="false">
      <c r="A37" s="11" t="n">
        <v>30</v>
      </c>
      <c r="B37" s="19" t="s">
        <v>47</v>
      </c>
      <c r="C37" s="24" t="n">
        <v>1068</v>
      </c>
      <c r="D37" s="24" t="n">
        <v>174.41</v>
      </c>
      <c r="E37" s="24" t="n">
        <v>4299</v>
      </c>
      <c r="F37" s="24" t="n">
        <v>704.8</v>
      </c>
      <c r="G37" s="24" t="n">
        <v>36935</v>
      </c>
      <c r="H37" s="24" t="n">
        <v>49051.69</v>
      </c>
      <c r="I37" s="24" t="n">
        <v>6208</v>
      </c>
      <c r="J37" s="24" t="n">
        <v>9775.94</v>
      </c>
      <c r="K37" s="24" t="n">
        <v>21663</v>
      </c>
      <c r="L37" s="24" t="n">
        <v>28786.86</v>
      </c>
      <c r="M37" s="24" t="n">
        <v>846</v>
      </c>
      <c r="N37" s="24" t="n">
        <v>7660.62</v>
      </c>
      <c r="O37" s="24" t="n">
        <v>644</v>
      </c>
      <c r="P37" s="24" t="n">
        <v>272.91</v>
      </c>
      <c r="Q37" s="24" t="n">
        <v>5080</v>
      </c>
      <c r="R37" s="24" t="n">
        <v>4798.31</v>
      </c>
      <c r="S37" s="24" t="n">
        <v>62831</v>
      </c>
      <c r="T37" s="24" t="n">
        <v>100783.04</v>
      </c>
      <c r="U37" s="21" t="n">
        <f aca="false">(T37/V37)*100</f>
        <v>2.96338776926379</v>
      </c>
      <c r="V37" s="22" t="n">
        <v>3400940</v>
      </c>
    </row>
    <row r="38" customFormat="false" ht="18.75" hidden="false" customHeight="false" outlineLevel="0" collapsed="false">
      <c r="A38" s="11" t="n">
        <v>31</v>
      </c>
      <c r="B38" s="19" t="s">
        <v>48</v>
      </c>
      <c r="C38" s="24" t="n">
        <v>648</v>
      </c>
      <c r="D38" s="24" t="n">
        <v>107.88</v>
      </c>
      <c r="E38" s="24" t="n">
        <v>1310</v>
      </c>
      <c r="F38" s="24" t="n">
        <v>199.39</v>
      </c>
      <c r="G38" s="24" t="n">
        <v>60652</v>
      </c>
      <c r="H38" s="24" t="n">
        <v>58293.34</v>
      </c>
      <c r="I38" s="24" t="n">
        <v>7893</v>
      </c>
      <c r="J38" s="24" t="n">
        <v>5412.9</v>
      </c>
      <c r="K38" s="24" t="n">
        <v>1502</v>
      </c>
      <c r="L38" s="24" t="n">
        <v>1613.71</v>
      </c>
      <c r="M38" s="24" t="n">
        <v>485</v>
      </c>
      <c r="N38" s="24" t="n">
        <v>419.69</v>
      </c>
      <c r="O38" s="24" t="n">
        <v>711</v>
      </c>
      <c r="P38" s="24" t="n">
        <v>164.59</v>
      </c>
      <c r="Q38" s="24" t="n">
        <v>1145</v>
      </c>
      <c r="R38" s="24" t="n">
        <v>275.15</v>
      </c>
      <c r="S38" s="24" t="n">
        <v>64839</v>
      </c>
      <c r="T38" s="24" t="n">
        <v>65818.19</v>
      </c>
      <c r="U38" s="21" t="n">
        <f aca="false">(T38/V38)*100</f>
        <v>26.6877744573702</v>
      </c>
      <c r="V38" s="22" t="n">
        <v>246623</v>
      </c>
    </row>
    <row r="39" customFormat="false" ht="18.75" hidden="false" customHeight="false" outlineLevel="0" collapsed="false">
      <c r="A39" s="11" t="n">
        <v>32</v>
      </c>
      <c r="B39" s="19" t="s">
        <v>49</v>
      </c>
      <c r="C39" s="24" t="n">
        <v>152</v>
      </c>
      <c r="D39" s="24" t="n">
        <v>21</v>
      </c>
      <c r="E39" s="24" t="n">
        <v>3713</v>
      </c>
      <c r="F39" s="24" t="n">
        <v>684.85</v>
      </c>
      <c r="G39" s="24" t="n">
        <v>19080</v>
      </c>
      <c r="H39" s="24" t="n">
        <v>14889.53</v>
      </c>
      <c r="I39" s="24" t="n">
        <v>1103</v>
      </c>
      <c r="J39" s="24" t="n">
        <v>1112.28</v>
      </c>
      <c r="K39" s="24" t="n">
        <v>15627</v>
      </c>
      <c r="L39" s="24" t="n">
        <v>21972.58</v>
      </c>
      <c r="M39" s="24" t="n">
        <v>207</v>
      </c>
      <c r="N39" s="24" t="n">
        <v>768</v>
      </c>
      <c r="O39" s="24" t="n">
        <v>143</v>
      </c>
      <c r="P39" s="24" t="n">
        <v>58</v>
      </c>
      <c r="Q39" s="24" t="n">
        <v>3137</v>
      </c>
      <c r="R39" s="24" t="n">
        <v>890.33</v>
      </c>
      <c r="S39" s="24" t="n">
        <v>25682</v>
      </c>
      <c r="T39" s="24" t="n">
        <v>32227.12</v>
      </c>
      <c r="U39" s="21" t="n">
        <f aca="false">(T39/V39)*100</f>
        <v>52.2616070704614</v>
      </c>
      <c r="V39" s="22" t="n">
        <v>61665</v>
      </c>
    </row>
    <row r="40" customFormat="false" ht="18.75" hidden="false" customHeight="false" outlineLevel="0" collapsed="false">
      <c r="A40" s="25" t="n">
        <v>33</v>
      </c>
      <c r="B40" s="26" t="s">
        <v>50</v>
      </c>
      <c r="C40" s="27" t="n">
        <v>144</v>
      </c>
      <c r="D40" s="27" t="n">
        <v>18.5</v>
      </c>
      <c r="E40" s="27" t="n">
        <v>2143</v>
      </c>
      <c r="F40" s="27" t="n">
        <v>368.13</v>
      </c>
      <c r="G40" s="27" t="n">
        <v>16409</v>
      </c>
      <c r="H40" s="27" t="n">
        <v>19836.78</v>
      </c>
      <c r="I40" s="27" t="n">
        <v>2393</v>
      </c>
      <c r="J40" s="27" t="n">
        <v>3931.4</v>
      </c>
      <c r="K40" s="27" t="n">
        <v>21007</v>
      </c>
      <c r="L40" s="27" t="n">
        <v>22827.01</v>
      </c>
      <c r="M40" s="27" t="n">
        <v>328</v>
      </c>
      <c r="N40" s="27" t="n">
        <v>1969.11</v>
      </c>
      <c r="O40" s="27" t="n">
        <v>353</v>
      </c>
      <c r="P40" s="27" t="n">
        <v>117.2</v>
      </c>
      <c r="Q40" s="27" t="n">
        <v>2696</v>
      </c>
      <c r="R40" s="27" t="n">
        <v>1503.34</v>
      </c>
      <c r="S40" s="27" t="n">
        <v>32389</v>
      </c>
      <c r="T40" s="27" t="n">
        <v>41586.39</v>
      </c>
      <c r="U40" s="21" t="n">
        <f aca="false">(T40/V40)*100</f>
        <v>9.53656612539644</v>
      </c>
      <c r="V40" s="22" t="n">
        <v>436073</v>
      </c>
    </row>
    <row r="41" s="28" customFormat="true" ht="18.75" hidden="false" customHeight="false" outlineLevel="0" collapsed="false">
      <c r="B41" s="29" t="s">
        <v>51</v>
      </c>
      <c r="C41" s="24" t="n">
        <f aca="false">SUM(C8:C40)</f>
        <v>18007</v>
      </c>
      <c r="D41" s="24" t="n">
        <f aca="false">SUM(D8:D40)</f>
        <v>2428.56</v>
      </c>
      <c r="E41" s="24" t="n">
        <f aca="false">SUM(E8:E40)</f>
        <v>78200</v>
      </c>
      <c r="F41" s="24" t="n">
        <f aca="false">SUM(F8:F40)</f>
        <v>19854.69</v>
      </c>
      <c r="G41" s="24" t="n">
        <f aca="false">SUM(G8:G40)</f>
        <v>1531105</v>
      </c>
      <c r="H41" s="24" t="n">
        <f aca="false">SUM(H8:H40)</f>
        <v>1536652.32</v>
      </c>
      <c r="I41" s="24" t="n">
        <f aca="false">SUM(I8:I40)</f>
        <v>174260</v>
      </c>
      <c r="J41" s="24" t="n">
        <f aca="false">SUM(J8:J40)</f>
        <v>176296.45</v>
      </c>
      <c r="K41" s="24" t="n">
        <f aca="false">SUM(K8:K40)</f>
        <v>241235</v>
      </c>
      <c r="L41" s="24" t="n">
        <f aca="false">SUM(L8:L40)</f>
        <v>236626.71</v>
      </c>
      <c r="M41" s="24" t="n">
        <f aca="false">SUM(M8:M40)</f>
        <v>16501</v>
      </c>
      <c r="N41" s="24" t="n">
        <f aca="false">SUM(N8:N40)</f>
        <v>33253.85</v>
      </c>
      <c r="O41" s="24" t="n">
        <f aca="false">SUM(O8:O40)</f>
        <v>17842</v>
      </c>
      <c r="P41" s="24" t="n">
        <f aca="false">SUM(P8:P40)</f>
        <v>9077.09</v>
      </c>
      <c r="Q41" s="24" t="n">
        <f aca="false">SUM(Q8:Q40)</f>
        <v>66919</v>
      </c>
      <c r="R41" s="24" t="n">
        <f aca="false">SUM(R8:R40)</f>
        <v>33614.93</v>
      </c>
      <c r="S41" s="24" t="n">
        <f aca="false">SUM(S8:S40)</f>
        <v>1844949</v>
      </c>
      <c r="T41" s="24" t="n">
        <f aca="false">SUM(T8:T40)</f>
        <v>2014474.61</v>
      </c>
      <c r="U41" s="21" t="n">
        <f aca="false">(T41/V41)*100</f>
        <v>7.24314801067821</v>
      </c>
      <c r="V41" s="28" t="n">
        <f aca="false">SUM(V8:V40)</f>
        <v>27812142</v>
      </c>
    </row>
    <row r="43" customFormat="false" ht="15" hidden="false" customHeight="false" outlineLevel="0" collapsed="false">
      <c r="B43" s="30" t="s">
        <v>52</v>
      </c>
    </row>
  </sheetData>
  <mergeCells count="15">
    <mergeCell ref="A1:U1"/>
    <mergeCell ref="A2:U2"/>
    <mergeCell ref="M4:S4"/>
    <mergeCell ref="M5:U5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44:09Z</dcterms:created>
  <dc:creator>hp</dc:creator>
  <dc:description/>
  <dc:language>en-US</dc:language>
  <cp:lastModifiedBy>dena</cp:lastModifiedBy>
  <cp:lastPrinted>2014-06-09T05:41:13Z</cp:lastPrinted>
  <dcterms:modified xsi:type="dcterms:W3CDTF">2014-06-09T05:41:20Z</dcterms:modified>
  <cp:revision>0</cp:revision>
  <dc:subject/>
  <dc:title/>
</cp:coreProperties>
</file>